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8060"/>
        <c:axId val="60296716"/>
      </c:lineChart>
      <c:catAx>
        <c:axId val="5424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716"/>
        <c:crossesAt val="0"/>
        <c:auto val="1"/>
        <c:lblAlgn val="ctr"/>
        <c:lblOffset val="100"/>
        <c:noMultiLvlLbl val="0"/>
      </c:catAx>
      <c:valAx>
        <c:axId val="60296716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34397607"/>
        <c:axId val="39633274"/>
      </c:scatterChart>
      <c:valAx>
        <c:axId val="34397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274"/>
        <c:crossesAt val="0"/>
        <c:crossBetween val="midCat"/>
        <c:majorUnit val="10"/>
      </c:valAx>
      <c:valAx>
        <c:axId val="39633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49491096"/>
        <c:axId val="19895941"/>
      </c:scatterChart>
      <c:valAx>
        <c:axId val="49491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941"/>
        <c:crossesAt val="0"/>
        <c:crossBetween val="midCat"/>
        <c:majorUnit val="10"/>
      </c:valAx>
      <c:valAx>
        <c:axId val="19895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82313247"/>
        <c:axId val="57727165"/>
      </c:scatterChart>
      <c:valAx>
        <c:axId val="823132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165"/>
        <c:crossesAt val="0"/>
        <c:crossBetween val="midCat"/>
        <c:majorUnit val="10"/>
      </c:valAx>
      <c:valAx>
        <c:axId val="57727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93893238"/>
        <c:axId val="9632066"/>
      </c:scatterChart>
      <c:valAx>
        <c:axId val="93893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66"/>
        <c:crossesAt val="0"/>
        <c:crossBetween val="midCat"/>
        <c:majorUnit val="10"/>
      </c:valAx>
      <c:valAx>
        <c:axId val="9632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50624908"/>
        <c:axId val="61061738"/>
      </c:scatterChart>
      <c:valAx>
        <c:axId val="50624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738"/>
        <c:crossesAt val="0"/>
        <c:crossBetween val="midCat"/>
        <c:majorUnit val="10"/>
      </c:valAx>
      <c:valAx>
        <c:axId val="61061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33309522"/>
        <c:axId val="63546666"/>
      </c:scatterChart>
      <c:valAx>
        <c:axId val="33309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666"/>
        <c:crossesAt val="0"/>
        <c:crossBetween val="midCat"/>
      </c:valAx>
      <c:valAx>
        <c:axId val="63546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47180052"/>
        <c:axId val="89830635"/>
      </c:scatterChart>
      <c:valAx>
        <c:axId val="47180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635"/>
        <c:crossesAt val="0"/>
        <c:crossBetween val="midCat"/>
      </c:valAx>
      <c:valAx>
        <c:axId val="89830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52031602"/>
        <c:axId val="4385717"/>
      </c:scatterChart>
      <c:valAx>
        <c:axId val="520316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17"/>
        <c:crossesAt val="0"/>
        <c:crossBetween val="midCat"/>
      </c:valAx>
      <c:valAx>
        <c:axId val="4385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6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30986147"/>
        <c:axId val="87117260"/>
      </c:scatterChart>
      <c:valAx>
        <c:axId val="30986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260"/>
        <c:crossesAt val="0"/>
        <c:crossBetween val="midCat"/>
      </c:valAx>
      <c:valAx>
        <c:axId val="87117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1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61446813"/>
        <c:axId val="78179220"/>
      </c:scatterChart>
      <c:valAx>
        <c:axId val="61446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220"/>
        <c:crossesAt val="0"/>
        <c:crossBetween val="midCat"/>
      </c:valAx>
      <c:valAx>
        <c:axId val="78179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36426650"/>
        <c:axId val="93007550"/>
      </c:scatterChart>
      <c:valAx>
        <c:axId val="36426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550"/>
        <c:crossesAt val="0"/>
        <c:crossBetween val="midCat"/>
        <c:majorUnit val="10"/>
      </c:valAx>
      <c:valAx>
        <c:axId val="93007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29406278"/>
        <c:axId val="71451508"/>
      </c:scatterChart>
      <c:valAx>
        <c:axId val="29406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508"/>
        <c:crossesAt val="0"/>
        <c:crossBetween val="midCat"/>
      </c:valAx>
      <c:valAx>
        <c:axId val="71451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51055684"/>
        <c:axId val="28264513"/>
      </c:scatterChart>
      <c:valAx>
        <c:axId val="51055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513"/>
        <c:crossesAt val="0"/>
        <c:crossBetween val="midCat"/>
      </c:valAx>
      <c:valAx>
        <c:axId val="28264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17177401"/>
        <c:axId val="93234105"/>
      </c:scatterChart>
      <c:valAx>
        <c:axId val="17177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105"/>
        <c:crossesAt val="0"/>
        <c:crossBetween val="midCat"/>
      </c:valAx>
      <c:valAx>
        <c:axId val="93234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60721603"/>
        <c:axId val="33297953"/>
      </c:scatterChart>
      <c:valAx>
        <c:axId val="60721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953"/>
        <c:crossesAt val="0"/>
        <c:crossBetween val="midCat"/>
      </c:valAx>
      <c:valAx>
        <c:axId val="33297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6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52949629"/>
        <c:axId val="62848934"/>
      </c:scatterChart>
      <c:valAx>
        <c:axId val="52949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934"/>
        <c:crossesAt val="0"/>
        <c:crossBetween val="midCat"/>
      </c:valAx>
      <c:valAx>
        <c:axId val="62848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35065838"/>
        <c:axId val="93337538"/>
      </c:scatterChart>
      <c:valAx>
        <c:axId val="35065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538"/>
        <c:crossesAt val="0"/>
        <c:crossBetween val="midCat"/>
      </c:valAx>
      <c:valAx>
        <c:axId val="93337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14457423"/>
        <c:axId val="69158015"/>
      </c:scatterChart>
      <c:valAx>
        <c:axId val="14457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015"/>
        <c:crossesAt val="0"/>
        <c:crossBetween val="midCat"/>
      </c:valAx>
      <c:valAx>
        <c:axId val="69158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39025859"/>
        <c:axId val="47574189"/>
      </c:scatterChart>
      <c:valAx>
        <c:axId val="39025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189"/>
        <c:crossesAt val="0"/>
        <c:crossBetween val="midCat"/>
      </c:valAx>
      <c:valAx>
        <c:axId val="47574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8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21857135"/>
        <c:axId val="88108157"/>
      </c:scatterChart>
      <c:valAx>
        <c:axId val="21857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157"/>
        <c:crossesAt val="0"/>
        <c:crossBetween val="midCat"/>
        <c:majorUnit val="10"/>
      </c:valAx>
      <c:valAx>
        <c:axId val="88108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54068021"/>
        <c:axId val="96178986"/>
      </c:scatterChart>
      <c:valAx>
        <c:axId val="54068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986"/>
        <c:crossesAt val="0"/>
        <c:crossBetween val="midCat"/>
        <c:majorUnit val="10"/>
      </c:valAx>
      <c:valAx>
        <c:axId val="96178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13595872"/>
        <c:axId val="59046934"/>
      </c:scatterChart>
      <c:valAx>
        <c:axId val="13595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934"/>
        <c:crossesAt val="0"/>
        <c:crossBetween val="midCat"/>
        <c:majorUnit val="10"/>
      </c:valAx>
      <c:valAx>
        <c:axId val="59046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84024849"/>
        <c:axId val="94168389"/>
      </c:scatterChart>
      <c:valAx>
        <c:axId val="84024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389"/>
        <c:crossesAt val="0"/>
        <c:crossBetween val="midCat"/>
        <c:majorUnit val="10"/>
      </c:valAx>
      <c:valAx>
        <c:axId val="94168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7272291"/>
        <c:axId val="88494066"/>
      </c:scatterChart>
      <c:valAx>
        <c:axId val="7272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066"/>
        <c:crossesAt val="0"/>
        <c:crossBetween val="midCat"/>
        <c:majorUnit val="10"/>
      </c:valAx>
      <c:valAx>
        <c:axId val="88494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88419770"/>
        <c:axId val="8022949"/>
      </c:scatterChart>
      <c:valAx>
        <c:axId val="88419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49"/>
        <c:crossesAt val="0"/>
        <c:crossBetween val="midCat"/>
        <c:majorUnit val="10"/>
      </c:valAx>
      <c:valAx>
        <c:axId val="8022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47607739"/>
        <c:axId val="63197596"/>
      </c:scatterChart>
      <c:valAx>
        <c:axId val="47607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596"/>
        <c:crossesAt val="0"/>
        <c:crossBetween val="midCat"/>
        <c:majorUnit val="10"/>
      </c:valAx>
      <c:valAx>
        <c:axId val="63197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